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80416"/>
        <c:axId val="38067032"/>
      </c:scatterChart>
      <c:valAx>
        <c:axId val="66380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032"/>
        <c:crossesAt val="0"/>
        <c:crossBetween val="midCat"/>
      </c:valAx>
      <c:valAx>
        <c:axId val="38067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0096"/>
        <c:axId val="89109335"/>
      </c:scatterChart>
      <c:valAx>
        <c:axId val="4990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335"/>
        <c:crossesAt val="0"/>
        <c:crossBetween val="midCat"/>
      </c:valAx>
      <c:valAx>
        <c:axId val="89109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