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86878"/>
        <c:axId val="69301229"/>
      </c:scatterChart>
      <c:valAx>
        <c:axId val="69086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229"/>
        <c:crossesAt val="0"/>
        <c:crossBetween val="midCat"/>
      </c:valAx>
      <c:valAx>
        <c:axId val="69301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86309"/>
        <c:axId val="11278907"/>
      </c:scatterChart>
      <c:valAx>
        <c:axId val="70586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907"/>
        <c:crossesAt val="0"/>
        <c:crossBetween val="midCat"/>
      </c:valAx>
      <c:valAx>
        <c:axId val="11278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