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22796"/>
        <c:axId val="53396378"/>
      </c:scatterChart>
      <c:valAx>
        <c:axId val="21722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378"/>
        <c:crossesAt val="0"/>
        <c:crossBetween val="midCat"/>
      </c:valAx>
      <c:valAx>
        <c:axId val="53396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41011"/>
        <c:axId val="8540138"/>
      </c:scatterChart>
      <c:valAx>
        <c:axId val="55141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38"/>
        <c:crossesAt val="0"/>
        <c:crossBetween val="midCat"/>
      </c:valAx>
      <c:valAx>
        <c:axId val="8540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