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255672"/>
        <c:axId val="32639636"/>
      </c:scatterChart>
      <c:valAx>
        <c:axId val="442556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9636"/>
        <c:crossesAt val="0"/>
        <c:crossBetween val="midCat"/>
      </c:valAx>
      <c:valAx>
        <c:axId val="326396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56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483447"/>
        <c:axId val="94117832"/>
      </c:scatterChart>
      <c:valAx>
        <c:axId val="624834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7832"/>
        <c:crossesAt val="0"/>
        <c:crossBetween val="midCat"/>
      </c:valAx>
      <c:valAx>
        <c:axId val="941178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34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