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09110"/>
        <c:axId val="46384600"/>
      </c:scatterChart>
      <c:valAx>
        <c:axId val="85109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00"/>
        <c:crossesAt val="0"/>
        <c:crossBetween val="midCat"/>
      </c:valAx>
      <c:valAx>
        <c:axId val="4638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01732"/>
        <c:axId val="30220715"/>
      </c:scatterChart>
      <c:valAx>
        <c:axId val="83501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715"/>
        <c:crossesAt val="0"/>
        <c:crossBetween val="midCat"/>
      </c:valAx>
      <c:valAx>
        <c:axId val="3022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