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55177"/>
        <c:axId val="57224199"/>
      </c:scatterChart>
      <c:valAx>
        <c:axId val="2545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99"/>
        <c:crossesAt val="0"/>
        <c:crossBetween val="midCat"/>
      </c:valAx>
      <c:valAx>
        <c:axId val="5722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54244"/>
        <c:axId val="7143347"/>
      </c:scatterChart>
      <c:valAx>
        <c:axId val="89854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7"/>
        <c:crossesAt val="0"/>
        <c:crossBetween val="midCat"/>
      </c:valAx>
      <c:valAx>
        <c:axId val="714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