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685924"/>
        <c:axId val="63020812"/>
      </c:scatterChart>
      <c:valAx>
        <c:axId val="97685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812"/>
        <c:crossesAt val="0"/>
        <c:crossBetween val="midCat"/>
      </c:valAx>
      <c:valAx>
        <c:axId val="63020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17431"/>
        <c:axId val="76343718"/>
      </c:scatterChart>
      <c:valAx>
        <c:axId val="83717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718"/>
        <c:crossesAt val="0"/>
        <c:crossBetween val="midCat"/>
      </c:valAx>
      <c:valAx>
        <c:axId val="76343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