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69646"/>
        <c:axId val="31865931"/>
      </c:scatterChart>
      <c:valAx>
        <c:axId val="81869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931"/>
        <c:crossesAt val="0"/>
        <c:crossBetween val="midCat"/>
      </c:valAx>
      <c:valAx>
        <c:axId val="3186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58971"/>
        <c:axId val="29680338"/>
      </c:scatterChart>
      <c:valAx>
        <c:axId val="23258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338"/>
        <c:crossesAt val="0"/>
        <c:crossBetween val="midCat"/>
      </c:valAx>
      <c:valAx>
        <c:axId val="29680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