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346183"/>
        <c:axId val="57199967"/>
      </c:scatterChart>
      <c:valAx>
        <c:axId val="113461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9967"/>
        <c:crossesAt val="0"/>
        <c:crossBetween val="midCat"/>
      </c:valAx>
      <c:valAx>
        <c:axId val="571999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61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157938"/>
        <c:axId val="87142105"/>
      </c:scatterChart>
      <c:valAx>
        <c:axId val="651579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2105"/>
        <c:crossesAt val="0"/>
        <c:crossBetween val="midCat"/>
      </c:valAx>
      <c:valAx>
        <c:axId val="871421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79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