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87577"/>
        <c:axId val="92541296"/>
      </c:scatterChart>
      <c:valAx>
        <c:axId val="13287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1296"/>
        <c:crossesAt val="0"/>
        <c:crossBetween val="midCat"/>
      </c:valAx>
      <c:valAx>
        <c:axId val="92541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21093"/>
        <c:axId val="32218656"/>
      </c:scatterChart>
      <c:valAx>
        <c:axId val="455210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656"/>
        <c:crossesAt val="0"/>
        <c:crossBetween val="midCat"/>
      </c:valAx>
      <c:valAx>
        <c:axId val="32218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