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503616"/>
        <c:axId val="55083051"/>
      </c:scatterChart>
      <c:valAx>
        <c:axId val="505036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3051"/>
        <c:crossesAt val="0"/>
        <c:crossBetween val="midCat"/>
      </c:valAx>
      <c:valAx>
        <c:axId val="55083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476019"/>
        <c:axId val="66588176"/>
      </c:scatterChart>
      <c:valAx>
        <c:axId val="144760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176"/>
        <c:crossesAt val="0"/>
        <c:crossBetween val="midCat"/>
      </c:valAx>
      <c:valAx>
        <c:axId val="66588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