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54497"/>
        <c:axId val="58717164"/>
      </c:scatterChart>
      <c:valAx>
        <c:axId val="52254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164"/>
        <c:crossesAt val="0"/>
        <c:crossBetween val="midCat"/>
      </c:valAx>
      <c:valAx>
        <c:axId val="58717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417508"/>
        <c:axId val="10192441"/>
      </c:scatterChart>
      <c:valAx>
        <c:axId val="60417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441"/>
        <c:crossesAt val="0"/>
        <c:crossBetween val="midCat"/>
      </c:valAx>
      <c:valAx>
        <c:axId val="10192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